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75569"/>
        <c:axId val="12187526"/>
      </c:lineChart>
      <c:catAx>
        <c:axId val="78575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187526"/>
        <c:crossesAt val="0"/>
        <c:auto val="1"/>
        <c:lblAlgn val="ctr"/>
        <c:lblOffset val="100"/>
        <c:noMultiLvlLbl val="0"/>
      </c:catAx>
      <c:valAx>
        <c:axId val="12187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575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77687"/>
        <c:axId val="47968392"/>
      </c:lineChart>
      <c:catAx>
        <c:axId val="85877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968392"/>
        <c:crossesAt val="0"/>
        <c:auto val="1"/>
        <c:lblAlgn val="ctr"/>
        <c:lblOffset val="100"/>
        <c:noMultiLvlLbl val="0"/>
      </c:catAx>
      <c:valAx>
        <c:axId val="47968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8776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