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381737"/>
        <c:axId val="61328004"/>
      </c:barChart>
      <c:catAx>
        <c:axId val="153817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28004"/>
        <c:auto val="1"/>
        <c:lblAlgn val="ctr"/>
        <c:lblOffset val="100"/>
        <c:noMultiLvlLbl val="0"/>
      </c:catAx>
      <c:valAx>
        <c:axId val="613280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817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03147"/>
        <c:axId val="70918270"/>
      </c:scatterChart>
      <c:valAx>
        <c:axId val="160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270"/>
        <c:crossesAt val="0"/>
        <c:crossBetween val="midCat"/>
      </c:valAx>
      <c:valAx>
        <c:axId val="7091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