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50859"/>
        <c:axId val="3602428"/>
      </c:scatterChart>
      <c:valAx>
        <c:axId val="511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8"/>
        <c:crossesAt val="0"/>
        <c:crossBetween val="midCat"/>
      </c:valAx>
      <c:valAx>
        <c:axId val="3602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78381"/>
        <c:axId val="77883945"/>
      </c:scatterChart>
      <c:valAx>
        <c:axId val="4577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45"/>
        <c:crossesAt val="0"/>
        <c:crossBetween val="midCat"/>
      </c:valAx>
      <c:valAx>
        <c:axId val="77883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730655"/>
        <c:axId val="53471849"/>
      </c:scatterChart>
      <c:valAx>
        <c:axId val="82730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49"/>
        <c:crossesAt val="0"/>
        <c:crossBetween val="midCat"/>
        <c:majorUnit val="10"/>
      </c:valAx>
      <c:valAx>
        <c:axId val="53471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02094"/>
        <c:axId val="74688514"/>
      </c:scatterChart>
      <c:valAx>
        <c:axId val="191020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514"/>
        <c:crossesAt val="0"/>
        <c:crossBetween val="midCat"/>
      </c:valAx>
      <c:valAx>
        <c:axId val="74688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81591"/>
        <c:axId val="55860388"/>
      </c:scatterChart>
      <c:valAx>
        <c:axId val="66881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388"/>
        <c:crossesAt val="0"/>
        <c:crossBetween val="midCat"/>
      </c:valAx>
      <c:valAx>
        <c:axId val="55860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