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08162"/>
        <c:axId val="72981086"/>
      </c:scatterChart>
      <c:valAx>
        <c:axId val="28208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086"/>
        <c:crossBetween val="midCat"/>
      </c:valAx>
      <c:valAx>
        <c:axId val="729810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44637"/>
        <c:axId val="51994716"/>
      </c:scatterChart>
      <c:valAx>
        <c:axId val="3594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716"/>
        <c:crossesAt val="0"/>
        <c:crossBetween val="midCat"/>
      </c:valAx>
      <c:valAx>
        <c:axId val="5199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