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79324"/>
        <c:axId val="55260496"/>
      </c:scatterChart>
      <c:valAx>
        <c:axId val="595793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496"/>
        <c:crossBetween val="midCat"/>
      </c:valAx>
      <c:valAx>
        <c:axId val="552604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3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29328"/>
        <c:axId val="1711831"/>
      </c:scatterChart>
      <c:valAx>
        <c:axId val="6252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31"/>
        <c:crossesAt val="0"/>
        <c:crossBetween val="midCat"/>
      </c:valAx>
      <c:valAx>
        <c:axId val="171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