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231302"/>
        <c:axId val="46085321"/>
      </c:barChart>
      <c:catAx>
        <c:axId val="11231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5321"/>
        <c:crossesAt val="0"/>
        <c:auto val="1"/>
        <c:lblAlgn val="ctr"/>
        <c:lblOffset val="100"/>
        <c:noMultiLvlLbl val="0"/>
      </c:catAx>
      <c:valAx>
        <c:axId val="460853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130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0207365"/>
        <c:axId val="26781898"/>
      </c:barChart>
      <c:catAx>
        <c:axId val="40207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1898"/>
        <c:crossesAt val="0"/>
        <c:auto val="1"/>
        <c:lblAlgn val="ctr"/>
        <c:lblOffset val="100"/>
        <c:noMultiLvlLbl val="0"/>
      </c:catAx>
      <c:valAx>
        <c:axId val="267818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7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7406513"/>
        <c:axId val="80931216"/>
      </c:barChart>
      <c:catAx>
        <c:axId val="57406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1216"/>
        <c:crossesAt val="0"/>
        <c:auto val="1"/>
        <c:lblAlgn val="ctr"/>
        <c:lblOffset val="100"/>
        <c:noMultiLvlLbl val="0"/>
      </c:catAx>
      <c:valAx>
        <c:axId val="809312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6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8507294"/>
        <c:axId val="35999345"/>
      </c:barChart>
      <c:catAx>
        <c:axId val="78507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9345"/>
        <c:crossesAt val="0"/>
        <c:auto val="1"/>
        <c:lblAlgn val="ctr"/>
        <c:lblOffset val="100"/>
        <c:noMultiLvlLbl val="0"/>
      </c:catAx>
      <c:valAx>
        <c:axId val="359993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7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806225"/>
        <c:axId val="36190812"/>
      </c:barChart>
      <c:catAx>
        <c:axId val="7806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0812"/>
        <c:crossesAt val="0"/>
        <c:auto val="1"/>
        <c:lblAlgn val="ctr"/>
        <c:lblOffset val="100"/>
        <c:noMultiLvlLbl val="0"/>
      </c:catAx>
      <c:valAx>
        <c:axId val="361908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8368858"/>
        <c:axId val="59572174"/>
      </c:barChart>
      <c:catAx>
        <c:axId val="38368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2174"/>
        <c:crossesAt val="0"/>
        <c:auto val="1"/>
        <c:lblAlgn val="ctr"/>
        <c:lblOffset val="100"/>
        <c:noMultiLvlLbl val="0"/>
      </c:catAx>
      <c:valAx>
        <c:axId val="595721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8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4741080"/>
        <c:axId val="4857278"/>
      </c:barChart>
      <c:catAx>
        <c:axId val="44741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278"/>
        <c:crossesAt val="0"/>
        <c:auto val="1"/>
        <c:lblAlgn val="ctr"/>
        <c:lblOffset val="100"/>
        <c:noMultiLvlLbl val="0"/>
      </c:catAx>
      <c:valAx>
        <c:axId val="48572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1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1587477"/>
        <c:axId val="1957806"/>
      </c:barChart>
      <c:catAx>
        <c:axId val="71587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806"/>
        <c:crossesAt val="0"/>
        <c:auto val="1"/>
        <c:lblAlgn val="ctr"/>
        <c:lblOffset val="100"/>
        <c:noMultiLvlLbl val="0"/>
      </c:catAx>
      <c:valAx>
        <c:axId val="19578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7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