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792880"/>
        <c:axId val="54658737"/>
      </c:scatterChart>
      <c:valAx>
        <c:axId val="94792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737"/>
        <c:crossesAt val="0"/>
        <c:crossBetween val="midCat"/>
      </c:valAx>
      <c:valAx>
        <c:axId val="54658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83707"/>
        <c:axId val="71941661"/>
      </c:scatterChart>
      <c:valAx>
        <c:axId val="8283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661"/>
        <c:crossesAt val="0"/>
        <c:crossBetween val="midCat"/>
      </c:valAx>
      <c:valAx>
        <c:axId val="71941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