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3866"/>
        <c:axId val="6750728"/>
      </c:barChart>
      <c:catAx>
        <c:axId val="903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8"/>
        <c:auto val="1"/>
        <c:lblAlgn val="ctr"/>
        <c:lblOffset val="100"/>
        <c:noMultiLvlLbl val="0"/>
      </c:catAx>
      <c:valAx>
        <c:axId val="67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9274"/>
        <c:axId val="57795561"/>
      </c:barChart>
      <c:catAx>
        <c:axId val="538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61"/>
        <c:auto val="1"/>
        <c:lblAlgn val="ctr"/>
        <c:lblOffset val="100"/>
        <c:noMultiLvlLbl val="0"/>
      </c:catAx>
      <c:valAx>
        <c:axId val="577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5248"/>
        <c:axId val="54246499"/>
      </c:barChart>
      <c:catAx>
        <c:axId val="444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499"/>
        <c:auto val="1"/>
        <c:lblAlgn val="ctr"/>
        <c:lblOffset val="100"/>
        <c:noMultiLvlLbl val="0"/>
      </c:catAx>
      <c:valAx>
        <c:axId val="542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9269"/>
        <c:axId val="76747556"/>
      </c:barChart>
      <c:catAx>
        <c:axId val="710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556"/>
        <c:auto val="1"/>
        <c:lblAlgn val="ctr"/>
        <c:lblOffset val="100"/>
        <c:noMultiLvlLbl val="0"/>
      </c:catAx>
      <c:valAx>
        <c:axId val="767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6163"/>
        <c:axId val="8013477"/>
      </c:barChart>
      <c:catAx>
        <c:axId val="239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77"/>
        <c:auto val="1"/>
        <c:lblAlgn val="ctr"/>
        <c:lblOffset val="100"/>
        <c:noMultiLvlLbl val="0"/>
      </c:catAx>
      <c:valAx>
        <c:axId val="80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69157"/>
        <c:axId val="34444079"/>
      </c:barChart>
      <c:catAx>
        <c:axId val="103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79"/>
        <c:auto val="1"/>
        <c:lblAlgn val="ctr"/>
        <c:lblOffset val="100"/>
        <c:noMultiLvlLbl val="0"/>
      </c:catAx>
      <c:valAx>
        <c:axId val="344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634"/>
        <c:axId val="55285653"/>
      </c:barChart>
      <c:catAx>
        <c:axId val="554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53"/>
        <c:auto val="1"/>
        <c:lblAlgn val="ctr"/>
        <c:lblOffset val="100"/>
        <c:noMultiLvlLbl val="0"/>
      </c:catAx>
      <c:valAx>
        <c:axId val="552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48979"/>
        <c:axId val="26871385"/>
      </c:barChart>
      <c:catAx>
        <c:axId val="470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385"/>
        <c:auto val="1"/>
        <c:lblAlgn val="ctr"/>
        <c:lblOffset val="100"/>
        <c:noMultiLvlLbl val="0"/>
      </c:catAx>
      <c:valAx>
        <c:axId val="268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63616"/>
        <c:axId val="46808518"/>
      </c:barChart>
      <c:catAx>
        <c:axId val="962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18"/>
        <c:auto val="1"/>
        <c:lblAlgn val="ctr"/>
        <c:lblOffset val="100"/>
        <c:noMultiLvlLbl val="0"/>
      </c:catAx>
      <c:valAx>
        <c:axId val="468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89459"/>
        <c:axId val="74600467"/>
      </c:barChart>
      <c:catAx>
        <c:axId val="718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67"/>
        <c:auto val="1"/>
        <c:lblAlgn val="ctr"/>
        <c:lblOffset val="100"/>
        <c:noMultiLvlLbl val="0"/>
      </c:catAx>
      <c:valAx>
        <c:axId val="746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89664"/>
        <c:axId val="29708107"/>
      </c:barChart>
      <c:catAx>
        <c:axId val="289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107"/>
        <c:auto val="1"/>
        <c:lblAlgn val="ctr"/>
        <c:lblOffset val="100"/>
        <c:noMultiLvlLbl val="0"/>
      </c:catAx>
      <c:valAx>
        <c:axId val="297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2283"/>
        <c:axId val="14729092"/>
      </c:barChart>
      <c:catAx>
        <c:axId val="331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092"/>
        <c:auto val="1"/>
        <c:lblAlgn val="ctr"/>
        <c:lblOffset val="100"/>
        <c:noMultiLvlLbl val="0"/>
      </c:catAx>
      <c:valAx>
        <c:axId val="147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91649"/>
        <c:axId val="88058496"/>
      </c:barChart>
      <c:catAx>
        <c:axId val="598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96"/>
        <c:auto val="1"/>
        <c:lblAlgn val="ctr"/>
        <c:lblOffset val="100"/>
        <c:noMultiLvlLbl val="0"/>
      </c:catAx>
      <c:valAx>
        <c:axId val="880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9415"/>
        <c:axId val="99609509"/>
      </c:barChart>
      <c:catAx>
        <c:axId val="420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509"/>
        <c:auto val="1"/>
        <c:lblAlgn val="ctr"/>
        <c:lblOffset val="100"/>
        <c:noMultiLvlLbl val="0"/>
      </c:catAx>
      <c:valAx>
        <c:axId val="996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1088"/>
        <c:axId val="32654271"/>
      </c:barChart>
      <c:catAx>
        <c:axId val="512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71"/>
        <c:auto val="1"/>
        <c:lblAlgn val="ctr"/>
        <c:lblOffset val="100"/>
        <c:noMultiLvlLbl val="0"/>
      </c:catAx>
      <c:valAx>
        <c:axId val="326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28366"/>
        <c:axId val="98341790"/>
      </c:barChart>
      <c:catAx>
        <c:axId val="530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790"/>
        <c:auto val="1"/>
        <c:lblAlgn val="ctr"/>
        <c:lblOffset val="100"/>
        <c:noMultiLvlLbl val="0"/>
      </c:catAx>
      <c:valAx>
        <c:axId val="983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6033"/>
        <c:axId val="75294287"/>
      </c:barChart>
      <c:catAx>
        <c:axId val="560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87"/>
        <c:auto val="1"/>
        <c:lblAlgn val="ctr"/>
        <c:lblOffset val="100"/>
        <c:noMultiLvlLbl val="0"/>
      </c:catAx>
      <c:valAx>
        <c:axId val="752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660"/>
        <c:axId val="70406418"/>
      </c:barChart>
      <c:catAx>
        <c:axId val="36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18"/>
        <c:auto val="1"/>
        <c:lblAlgn val="ctr"/>
        <c:lblOffset val="100"/>
        <c:noMultiLvlLbl val="0"/>
      </c:catAx>
      <c:valAx>
        <c:axId val="704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