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05973"/>
        <c:axId val="78727016"/>
      </c:scatterChart>
      <c:valAx>
        <c:axId val="3410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016"/>
        <c:crossesAt val="0"/>
        <c:crossBetween val="midCat"/>
      </c:valAx>
      <c:valAx>
        <c:axId val="7872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01045"/>
        <c:axId val="44595382"/>
      </c:scatterChart>
      <c:valAx>
        <c:axId val="3540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382"/>
        <c:crossesAt val="0"/>
        <c:crossBetween val="midCat"/>
      </c:valAx>
      <c:valAx>
        <c:axId val="4459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65663"/>
        <c:axId val="14205465"/>
      </c:scatterChart>
      <c:valAx>
        <c:axId val="4146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465"/>
        <c:crossesAt val="0"/>
        <c:crossBetween val="midCat"/>
      </c:valAx>
      <c:valAx>
        <c:axId val="1420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64770"/>
        <c:axId val="22044677"/>
      </c:scatterChart>
      <c:valAx>
        <c:axId val="4536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677"/>
        <c:crossesAt val="0"/>
        <c:crossBetween val="midCat"/>
      </c:valAx>
      <c:valAx>
        <c:axId val="2204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