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218439"/>
        <c:axId val="8427135"/>
      </c:scatterChart>
      <c:valAx>
        <c:axId val="792184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35"/>
        <c:crossesAt val="0"/>
        <c:crossBetween val="midCat"/>
      </c:valAx>
      <c:valAx>
        <c:axId val="8427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96447"/>
        <c:axId val="63601863"/>
      </c:scatterChart>
      <c:valAx>
        <c:axId val="716964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863"/>
        <c:crossesAt val="0"/>
        <c:crossBetween val="midCat"/>
      </c:valAx>
      <c:valAx>
        <c:axId val="63601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63179"/>
        <c:axId val="35022660"/>
      </c:scatterChart>
      <c:valAx>
        <c:axId val="815631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660"/>
        <c:crossesAt val="0"/>
        <c:crossBetween val="midCat"/>
      </c:valAx>
      <c:valAx>
        <c:axId val="35022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63026"/>
        <c:axId val="24503865"/>
      </c:scatterChart>
      <c:valAx>
        <c:axId val="762630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865"/>
        <c:crossesAt val="0"/>
        <c:crossBetween val="midCat"/>
      </c:valAx>
      <c:valAx>
        <c:axId val="24503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69561"/>
        <c:axId val="75550805"/>
      </c:scatterChart>
      <c:valAx>
        <c:axId val="169695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805"/>
        <c:crossesAt val="0"/>
        <c:crossBetween val="midCat"/>
      </c:valAx>
      <c:valAx>
        <c:axId val="75550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23225"/>
        <c:axId val="31822402"/>
      </c:scatterChart>
      <c:valAx>
        <c:axId val="834232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402"/>
        <c:crossesAt val="0"/>
        <c:crossBetween val="midCat"/>
      </c:valAx>
      <c:valAx>
        <c:axId val="31822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37248"/>
        <c:axId val="93889020"/>
      </c:scatterChart>
      <c:valAx>
        <c:axId val="833372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020"/>
        <c:crossesAt val="0"/>
        <c:crossBetween val="midCat"/>
      </c:valAx>
      <c:valAx>
        <c:axId val="93889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11679"/>
        <c:axId val="13909029"/>
      </c:scatterChart>
      <c:valAx>
        <c:axId val="349116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029"/>
        <c:crossesAt val="0"/>
        <c:crossBetween val="midCat"/>
      </c:valAx>
      <c:valAx>
        <c:axId val="13909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98961"/>
        <c:axId val="9016771"/>
      </c:scatterChart>
      <c:valAx>
        <c:axId val="366989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71"/>
        <c:crossesAt val="0"/>
        <c:crossBetween val="midCat"/>
      </c:valAx>
      <c:valAx>
        <c:axId val="9016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16586"/>
        <c:axId val="62415416"/>
      </c:scatterChart>
      <c:valAx>
        <c:axId val="401165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416"/>
        <c:crossesAt val="0"/>
        <c:crossBetween val="midCat"/>
      </c:valAx>
      <c:valAx>
        <c:axId val="62415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5013"/>
        <c:axId val="72805868"/>
      </c:scatterChart>
      <c:valAx>
        <c:axId val="26050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868"/>
        <c:crossesAt val="0"/>
        <c:crossBetween val="midCat"/>
      </c:valAx>
      <c:valAx>
        <c:axId val="72805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019698"/>
        <c:axId val="8187803"/>
      </c:scatterChart>
      <c:valAx>
        <c:axId val="750196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03"/>
        <c:crossesAt val="0"/>
        <c:crossBetween val="midCat"/>
      </c:valAx>
      <c:valAx>
        <c:axId val="8187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