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2171"/>
        <c:axId val="17452969"/>
      </c:lineChart>
      <c:catAx>
        <c:axId val="5139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969"/>
        <c:crossesAt val="0"/>
        <c:auto val="1"/>
        <c:lblAlgn val="ctr"/>
        <c:lblOffset val="100"/>
        <c:noMultiLvlLbl val="0"/>
      </c:catAx>
      <c:valAx>
        <c:axId val="174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7985"/>
        <c:axId val="35615895"/>
      </c:lineChart>
      <c:catAx>
        <c:axId val="5620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895"/>
        <c:crossesAt val="0"/>
        <c:auto val="1"/>
        <c:lblAlgn val="ctr"/>
        <c:lblOffset val="100"/>
        <c:noMultiLvlLbl val="0"/>
      </c:catAx>
      <c:valAx>
        <c:axId val="356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50166"/>
        <c:axId val="58507270"/>
      </c:lineChart>
      <c:catAx>
        <c:axId val="3695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270"/>
        <c:crossesAt val="0"/>
        <c:auto val="1"/>
        <c:lblAlgn val="ctr"/>
        <c:lblOffset val="100"/>
        <c:noMultiLvlLbl val="0"/>
      </c:catAx>
      <c:valAx>
        <c:axId val="58507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92513"/>
        <c:axId val="24883081"/>
      </c:scatterChart>
      <c:valAx>
        <c:axId val="4369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081"/>
        <c:crossesAt val="0"/>
        <c:crossBetween val="midCat"/>
      </c:valAx>
      <c:valAx>
        <c:axId val="24883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1240"/>
        <c:axId val="79007758"/>
      </c:scatterChart>
      <c:valAx>
        <c:axId val="645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758"/>
        <c:crossesAt val="0"/>
        <c:crossBetween val="midCat"/>
      </c:valAx>
      <c:valAx>
        <c:axId val="790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