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9610"/>
        <c:axId val="85796745"/>
      </c:lineChart>
      <c:catAx>
        <c:axId val="833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45"/>
        <c:crossesAt val="0"/>
        <c:auto val="1"/>
        <c:lblAlgn val="ctr"/>
        <c:lblOffset val="100"/>
        <c:noMultiLvlLbl val="0"/>
      </c:catAx>
      <c:valAx>
        <c:axId val="857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2730"/>
        <c:axId val="51963691"/>
      </c:lineChart>
      <c:catAx>
        <c:axId val="6959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91"/>
        <c:crossesAt val="0"/>
        <c:auto val="1"/>
        <c:lblAlgn val="ctr"/>
        <c:lblOffset val="100"/>
        <c:noMultiLvlLbl val="0"/>
      </c:catAx>
      <c:valAx>
        <c:axId val="519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75589"/>
        <c:axId val="87465535"/>
      </c:lineChart>
      <c:catAx>
        <c:axId val="8537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535"/>
        <c:crossesAt val="0"/>
        <c:auto val="1"/>
        <c:lblAlgn val="ctr"/>
        <c:lblOffset val="100"/>
        <c:noMultiLvlLbl val="0"/>
      </c:catAx>
      <c:valAx>
        <c:axId val="87465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08030"/>
        <c:axId val="72230217"/>
      </c:scatterChart>
      <c:valAx>
        <c:axId val="1170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217"/>
        <c:crossesAt val="0"/>
        <c:crossBetween val="midCat"/>
      </c:valAx>
      <c:valAx>
        <c:axId val="72230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681189"/>
        <c:axId val="39795544"/>
      </c:scatterChart>
      <c:valAx>
        <c:axId val="1068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44"/>
        <c:crossesAt val="0"/>
        <c:crossBetween val="midCat"/>
      </c:valAx>
      <c:valAx>
        <c:axId val="397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