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87407"/>
        <c:axId val="27118507"/>
      </c:lineChart>
      <c:catAx>
        <c:axId val="82087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507"/>
        <c:crossesAt val="0"/>
        <c:auto val="1"/>
        <c:lblAlgn val="ctr"/>
        <c:lblOffset val="100"/>
        <c:noMultiLvlLbl val="0"/>
      </c:catAx>
      <c:valAx>
        <c:axId val="2711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4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41381"/>
        <c:axId val="79617570"/>
      </c:lineChart>
      <c:catAx>
        <c:axId val="28041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570"/>
        <c:crossesAt val="0"/>
        <c:auto val="1"/>
        <c:lblAlgn val="ctr"/>
        <c:lblOffset val="100"/>
        <c:noMultiLvlLbl val="0"/>
      </c:catAx>
      <c:valAx>
        <c:axId val="7961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3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989217"/>
        <c:axId val="34377269"/>
      </c:lineChart>
      <c:catAx>
        <c:axId val="80989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269"/>
        <c:crossesAt val="0"/>
        <c:auto val="1"/>
        <c:lblAlgn val="ctr"/>
        <c:lblOffset val="100"/>
        <c:noMultiLvlLbl val="0"/>
      </c:catAx>
      <c:valAx>
        <c:axId val="343772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2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600501"/>
        <c:axId val="8679682"/>
      </c:scatterChart>
      <c:valAx>
        <c:axId val="50600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82"/>
        <c:crossesAt val="0"/>
        <c:crossBetween val="midCat"/>
      </c:valAx>
      <c:valAx>
        <c:axId val="86796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5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798441"/>
        <c:axId val="14444115"/>
      </c:scatterChart>
      <c:valAx>
        <c:axId val="69798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115"/>
        <c:crossesAt val="0"/>
        <c:crossBetween val="midCat"/>
      </c:valAx>
      <c:valAx>
        <c:axId val="1444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4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