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4978"/>
        <c:axId val="55495525"/>
      </c:lineChart>
      <c:catAx>
        <c:axId val="26594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525"/>
        <c:crossesAt val="0"/>
        <c:auto val="1"/>
        <c:lblAlgn val="ctr"/>
        <c:lblOffset val="100"/>
        <c:noMultiLvlLbl val="0"/>
      </c:catAx>
      <c:valAx>
        <c:axId val="554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9543"/>
        <c:axId val="75166930"/>
      </c:lineChart>
      <c:catAx>
        <c:axId val="31739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930"/>
        <c:crossesAt val="0"/>
        <c:auto val="1"/>
        <c:lblAlgn val="ctr"/>
        <c:lblOffset val="100"/>
        <c:noMultiLvlLbl val="0"/>
      </c:catAx>
      <c:valAx>
        <c:axId val="751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26986"/>
        <c:axId val="70574888"/>
      </c:lineChart>
      <c:catAx>
        <c:axId val="86926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888"/>
        <c:crossesAt val="0"/>
        <c:auto val="1"/>
        <c:lblAlgn val="ctr"/>
        <c:lblOffset val="100"/>
        <c:noMultiLvlLbl val="0"/>
      </c:catAx>
      <c:valAx>
        <c:axId val="705748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20363"/>
        <c:axId val="52036511"/>
      </c:scatterChart>
      <c:valAx>
        <c:axId val="8182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511"/>
        <c:crossesAt val="0"/>
        <c:crossBetween val="midCat"/>
      </c:valAx>
      <c:valAx>
        <c:axId val="52036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3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923430"/>
        <c:axId val="93220354"/>
      </c:scatterChart>
      <c:valAx>
        <c:axId val="40923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354"/>
        <c:crossesAt val="0"/>
        <c:crossBetween val="midCat"/>
      </c:valAx>
      <c:valAx>
        <c:axId val="932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4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