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5783"/>
        <c:axId val="43697336"/>
      </c:lineChart>
      <c:catAx>
        <c:axId val="66385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336"/>
        <c:crossesAt val="0"/>
        <c:auto val="1"/>
        <c:lblAlgn val="ctr"/>
        <c:lblOffset val="100"/>
        <c:noMultiLvlLbl val="0"/>
      </c:catAx>
      <c:valAx>
        <c:axId val="436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8174"/>
        <c:axId val="52286792"/>
      </c:lineChart>
      <c:catAx>
        <c:axId val="11038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792"/>
        <c:crossesAt val="0"/>
        <c:auto val="1"/>
        <c:lblAlgn val="ctr"/>
        <c:lblOffset val="100"/>
        <c:noMultiLvlLbl val="0"/>
      </c:catAx>
      <c:valAx>
        <c:axId val="522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48706"/>
        <c:axId val="57700364"/>
      </c:lineChart>
      <c:catAx>
        <c:axId val="1784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364"/>
        <c:crossesAt val="0"/>
        <c:auto val="1"/>
        <c:lblAlgn val="ctr"/>
        <c:lblOffset val="100"/>
        <c:noMultiLvlLbl val="0"/>
      </c:catAx>
      <c:valAx>
        <c:axId val="577003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157064"/>
        <c:axId val="8479802"/>
      </c:scatterChart>
      <c:valAx>
        <c:axId val="51157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02"/>
        <c:crossesAt val="0"/>
        <c:crossBetween val="midCat"/>
      </c:valAx>
      <c:valAx>
        <c:axId val="8479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0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254436"/>
        <c:axId val="11703608"/>
      </c:scatterChart>
      <c:valAx>
        <c:axId val="26254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608"/>
        <c:crossesAt val="0"/>
        <c:crossBetween val="midCat"/>
      </c:valAx>
      <c:valAx>
        <c:axId val="117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4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